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Место</t>
  </si>
  <si>
    <t xml:space="preserve">Город</t>
  </si>
  <si>
    <t xml:space="preserve">Население (чел)
</t>
  </si>
  <si>
    <r>
      <rPr>
        <sz val="10"/>
        <rFont val="Arial Cyr"/>
        <family val="0"/>
        <charset val="204"/>
      </rPr>
      <t xml:space="preserve">Площадь (км</t>
    </r>
    <r>
      <rPr>
        <vertAlign val="super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Плотность 
населения чел/км</t>
    </r>
    <r>
      <rPr>
        <vertAlign val="superscript"/>
        <sz val="10"/>
        <rFont val="Arial Cyr"/>
        <family val="0"/>
        <charset val="204"/>
      </rPr>
      <t xml:space="preserve">2</t>
    </r>
  </si>
  <si>
    <t xml:space="preserve">Страна</t>
  </si>
  <si>
    <t xml:space="preserve">Шанхай</t>
  </si>
  <si>
    <t xml:space="preserve">КНР</t>
  </si>
  <si>
    <t xml:space="preserve">Стамбул</t>
  </si>
  <si>
    <t xml:space="preserve">Турция</t>
  </si>
  <si>
    <t xml:space="preserve">Мумбаи</t>
  </si>
  <si>
    <t xml:space="preserve">Индия</t>
  </si>
  <si>
    <t xml:space="preserve">Токио</t>
  </si>
  <si>
    <t xml:space="preserve">Япония</t>
  </si>
  <si>
    <t xml:space="preserve">Карачи</t>
  </si>
  <si>
    <t xml:space="preserve">Пакистан</t>
  </si>
  <si>
    <t xml:space="preserve">Буэнос-Айрес</t>
  </si>
  <si>
    <t xml:space="preserve">Аргентина</t>
  </si>
  <si>
    <t xml:space="preserve">Дели</t>
  </si>
  <si>
    <t xml:space="preserve">Манила</t>
  </si>
  <si>
    <t xml:space="preserve">Филлипины</t>
  </si>
  <si>
    <t xml:space="preserve">Москва</t>
  </si>
  <si>
    <t xml:space="preserve">Россия</t>
  </si>
  <si>
    <t xml:space="preserve">Сан-Паулу</t>
  </si>
  <si>
    <t xml:space="preserve">Бразилия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 Cyr"/>
      <family val="0"/>
      <charset val="204"/>
    </font>
    <font>
      <b val="true"/>
      <sz val="12"/>
      <color rgb="FF000000"/>
      <name val="Arial Cyr"/>
      <family val="2"/>
    </font>
    <font>
      <sz val="10.75"/>
      <color rgb="FF000000"/>
      <name val="Arial Cyr"/>
      <family val="2"/>
    </font>
    <font>
      <b val="true"/>
      <sz val="10.75"/>
      <color rgb="FF000000"/>
      <name val="Arial Cyr"/>
      <family val="2"/>
    </font>
    <font>
      <b val="true"/>
      <sz val="18.25"/>
      <color rgb="FF000000"/>
      <name val="Arial Cyr"/>
      <family val="2"/>
    </font>
    <font>
      <sz val="15.25"/>
      <color rgb="FF000000"/>
      <name val="Arial Cyr"/>
      <family val="2"/>
    </font>
    <font>
      <b val="true"/>
      <sz val="15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орода мира по численности населения     Население (чел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5489709531455"/>
          <c:y val="0.208685626441199"/>
          <c:w val="0.687855787476281"/>
          <c:h val="0.6438636945939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C$2</c:f>
              <c:strCache>
                <c:ptCount val="1"/>
                <c:pt idx="0">
                  <c:v>Население (чел)
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3:$B$12</c:f>
              <c:strCache>
                <c:ptCount val="10"/>
                <c:pt idx="0">
                  <c:v>Шанхай</c:v>
                </c:pt>
                <c:pt idx="1">
                  <c:v>Стамбул</c:v>
                </c:pt>
                <c:pt idx="2">
                  <c:v>Мумбаи</c:v>
                </c:pt>
                <c:pt idx="3">
                  <c:v>Токио</c:v>
                </c:pt>
                <c:pt idx="4">
                  <c:v>Карачи</c:v>
                </c:pt>
                <c:pt idx="5">
                  <c:v>Буэнос-Айрес</c:v>
                </c:pt>
                <c:pt idx="6">
                  <c:v>Дели</c:v>
                </c:pt>
                <c:pt idx="7">
                  <c:v>Манила</c:v>
                </c:pt>
                <c:pt idx="8">
                  <c:v>Москва</c:v>
                </c:pt>
                <c:pt idx="9">
                  <c:v>Сан-Паулу</c:v>
                </c:pt>
              </c:strCache>
            </c:strRef>
          </c:cat>
          <c:val>
            <c:numRef>
              <c:f>Лист1!$C$3:$C$12</c:f>
              <c:numCache>
                <c:formatCode>General</c:formatCode>
                <c:ptCount val="10"/>
                <c:pt idx="0">
                  <c:v>24643520</c:v>
                </c:pt>
                <c:pt idx="1">
                  <c:v>13760433</c:v>
                </c:pt>
                <c:pt idx="2">
                  <c:v>13662885</c:v>
                </c:pt>
                <c:pt idx="3">
                  <c:v>1257000</c:v>
                </c:pt>
                <c:pt idx="4">
                  <c:v>12461423</c:v>
                </c:pt>
                <c:pt idx="5">
                  <c:v>12127814</c:v>
                </c:pt>
                <c:pt idx="6">
                  <c:v>11954217</c:v>
                </c:pt>
                <c:pt idx="7">
                  <c:v>10993374</c:v>
                </c:pt>
                <c:pt idx="8">
                  <c:v>10470000</c:v>
                </c:pt>
                <c:pt idx="9">
                  <c:v>10287833</c:v>
                </c:pt>
              </c:numCache>
            </c:numRef>
          </c:val>
        </c:ser>
        <c:gapWidth val="150"/>
        <c:overlap val="0"/>
        <c:axId val="41774822"/>
        <c:axId val="95570632"/>
      </c:barChart>
      <c:catAx>
        <c:axId val="41774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yr"/>
                  </a:rPr>
                  <a:t>гор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70632"/>
        <c:crossesAt val="0"/>
        <c:auto val="1"/>
        <c:lblAlgn val="ctr"/>
        <c:lblOffset val="100"/>
        <c:noMultiLvlLbl val="0"/>
      </c:catAx>
      <c:valAx>
        <c:axId val="9557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yr"/>
                  </a:rPr>
                  <a:t>население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74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города мира по численности населения     Население (чел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024808605485"/>
          <c:y val="0.182284980744544"/>
          <c:w val="0.701763736796201"/>
          <c:h val="0.68308729139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C$2</c:f>
              <c:strCache>
                <c:ptCount val="1"/>
                <c:pt idx="0">
                  <c:v>Население (чел)
</c:v>
                </c:pt>
              </c:strCache>
            </c:strRef>
          </c:tx>
          <c:spPr>
            <a:blipFill rotWithShape="0">
              <a:blip r:embed="rId1"/>
              <a:stretch/>
            </a:blip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3:$B$12</c:f>
              <c:strCache>
                <c:ptCount val="10"/>
                <c:pt idx="0">
                  <c:v>Шанхай</c:v>
                </c:pt>
                <c:pt idx="1">
                  <c:v>Стамбул</c:v>
                </c:pt>
                <c:pt idx="2">
                  <c:v>Мумбаи</c:v>
                </c:pt>
                <c:pt idx="3">
                  <c:v>Токио</c:v>
                </c:pt>
                <c:pt idx="4">
                  <c:v>Карачи</c:v>
                </c:pt>
                <c:pt idx="5">
                  <c:v>Буэнос-Айрес</c:v>
                </c:pt>
                <c:pt idx="6">
                  <c:v>Дели</c:v>
                </c:pt>
                <c:pt idx="7">
                  <c:v>Манила</c:v>
                </c:pt>
                <c:pt idx="8">
                  <c:v>Москва</c:v>
                </c:pt>
                <c:pt idx="9">
                  <c:v>Сан-Паулу</c:v>
                </c:pt>
              </c:strCache>
            </c:strRef>
          </c:cat>
          <c:val>
            <c:numRef>
              <c:f>Лист1!$C$3:$C$12</c:f>
              <c:numCache>
                <c:formatCode>General</c:formatCode>
                <c:ptCount val="10"/>
                <c:pt idx="0">
                  <c:v>24643520</c:v>
                </c:pt>
                <c:pt idx="1">
                  <c:v>13760433</c:v>
                </c:pt>
                <c:pt idx="2">
                  <c:v>13662885</c:v>
                </c:pt>
                <c:pt idx="3">
                  <c:v>1257000</c:v>
                </c:pt>
                <c:pt idx="4">
                  <c:v>12461423</c:v>
                </c:pt>
                <c:pt idx="5">
                  <c:v>12127814</c:v>
                </c:pt>
                <c:pt idx="6">
                  <c:v>11954217</c:v>
                </c:pt>
                <c:pt idx="7">
                  <c:v>10993374</c:v>
                </c:pt>
                <c:pt idx="8">
                  <c:v>10470000</c:v>
                </c:pt>
                <c:pt idx="9">
                  <c:v>10287833</c:v>
                </c:pt>
              </c:numCache>
            </c:numRef>
          </c:val>
        </c:ser>
        <c:gapWidth val="150"/>
        <c:overlap val="0"/>
        <c:axId val="89173044"/>
        <c:axId val="67459089"/>
      </c:barChart>
      <c:catAx>
        <c:axId val="89173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гор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59089"/>
        <c:crossesAt val="0"/>
        <c:auto val="1"/>
        <c:lblAlgn val="ctr"/>
        <c:lblOffset val="100"/>
        <c:noMultiLvlLbl val="0"/>
      </c:catAx>
      <c:valAx>
        <c:axId val="6745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население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73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9800</xdr:colOff>
      <xdr:row>6</xdr:row>
      <xdr:rowOff>105120</xdr:rowOff>
    </xdr:from>
    <xdr:to>
      <xdr:col>13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4831560" y="1419480"/>
        <a:ext cx="493236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2</xdr:col>
      <xdr:colOff>409320</xdr:colOff>
      <xdr:row>31</xdr:row>
      <xdr:rowOff>114480</xdr:rowOff>
    </xdr:to>
    <xdr:graphicFrame>
      <xdr:nvGraphicFramePr>
        <xdr:cNvPr id="1" name="Chart 1"/>
        <xdr:cNvGraphicFramePr/>
      </xdr:nvGraphicFramePr>
      <xdr:xfrm>
        <a:off x="638280" y="647640"/>
        <a:ext cx="7429320" cy="44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3.41"/>
    <col collapsed="false" customWidth="true" hidden="false" outlineLevel="0" max="5" min="5" style="0" width="13.28"/>
    <col collapsed="false" customWidth="true" hidden="false" outlineLevel="0" max="10" min="10" style="0" width="9.7"/>
  </cols>
  <sheetData>
    <row r="1" customFormat="false" ht="12.75" hidden="false" customHeight="false" outlineLevel="0" collapsed="false">
      <c r="A1" s="0" t="n">
        <v>1</v>
      </c>
    </row>
    <row r="2" customFormat="false" ht="39.75" hidden="false" customHeight="false" outlineLevel="0" collapsed="false">
      <c r="A2" s="0" t="s">
        <v>0</v>
      </c>
      <c r="B2" s="0" t="s">
        <v>1</v>
      </c>
      <c r="C2" s="1" t="s">
        <v>2</v>
      </c>
      <c r="D2" s="0" t="s">
        <v>3</v>
      </c>
      <c r="E2" s="1" t="s">
        <v>4</v>
      </c>
      <c r="F2" s="0" t="s">
        <v>5</v>
      </c>
    </row>
    <row r="3" customFormat="false" ht="12.75" hidden="false" customHeight="false" outlineLevel="0" collapsed="false">
      <c r="A3" s="0" t="n">
        <v>1</v>
      </c>
      <c r="B3" s="0" t="s">
        <v>6</v>
      </c>
      <c r="C3" s="0" t="n">
        <v>24643520</v>
      </c>
      <c r="D3" s="0" t="n">
        <v>1.6</v>
      </c>
      <c r="E3" s="0" t="n">
        <v>9.74</v>
      </c>
      <c r="F3" s="0" t="s">
        <v>7</v>
      </c>
    </row>
    <row r="4" customFormat="false" ht="12.75" hidden="false" customHeight="false" outlineLevel="0" collapsed="false">
      <c r="A4" s="0" t="n">
        <v>2</v>
      </c>
      <c r="B4" s="0" t="s">
        <v>8</v>
      </c>
      <c r="C4" s="0" t="n">
        <v>13760433</v>
      </c>
      <c r="D4" s="0" t="n">
        <v>3.04</v>
      </c>
      <c r="E4" s="0" t="n">
        <v>6.01</v>
      </c>
      <c r="F4" s="0" t="s">
        <v>9</v>
      </c>
    </row>
    <row r="5" customFormat="false" ht="12.75" hidden="false" customHeight="false" outlineLevel="0" collapsed="false">
      <c r="A5" s="0" t="n">
        <v>3</v>
      </c>
      <c r="B5" s="0" t="s">
        <v>10</v>
      </c>
      <c r="C5" s="0" t="n">
        <v>13662885</v>
      </c>
      <c r="D5" s="0" t="n">
        <v>603</v>
      </c>
      <c r="E5" s="0" t="n">
        <v>22.658</v>
      </c>
      <c r="F5" s="0" t="s">
        <v>11</v>
      </c>
    </row>
    <row r="6" customFormat="false" ht="12.75" hidden="false" customHeight="false" outlineLevel="0" collapsed="false">
      <c r="A6" s="0" t="n">
        <v>4</v>
      </c>
      <c r="B6" s="0" t="s">
        <v>12</v>
      </c>
      <c r="C6" s="0" t="n">
        <v>1257000</v>
      </c>
      <c r="D6" s="0" t="n">
        <v>2.187</v>
      </c>
      <c r="E6" s="0" t="n">
        <v>5.796</v>
      </c>
      <c r="F6" s="0" t="s">
        <v>13</v>
      </c>
    </row>
    <row r="7" customFormat="false" ht="12.75" hidden="false" customHeight="false" outlineLevel="0" collapsed="false">
      <c r="A7" s="0" t="n">
        <v>5</v>
      </c>
      <c r="B7" s="0" t="s">
        <v>14</v>
      </c>
      <c r="C7" s="0" t="n">
        <v>12461423</v>
      </c>
      <c r="D7" s="0" t="n">
        <v>3.53</v>
      </c>
      <c r="E7" s="0" t="n">
        <v>3.53</v>
      </c>
      <c r="F7" s="0" t="s">
        <v>15</v>
      </c>
    </row>
    <row r="8" customFormat="false" ht="12.75" hidden="false" customHeight="false" outlineLevel="0" collapsed="false">
      <c r="A8" s="0" t="n">
        <v>6</v>
      </c>
      <c r="B8" s="0" t="s">
        <v>16</v>
      </c>
      <c r="C8" s="0" t="n">
        <v>12127814</v>
      </c>
      <c r="F8" s="0" t="s">
        <v>17</v>
      </c>
    </row>
    <row r="9" customFormat="false" ht="12.75" hidden="false" customHeight="false" outlineLevel="0" collapsed="false">
      <c r="A9" s="0" t="n">
        <v>7</v>
      </c>
      <c r="B9" s="0" t="s">
        <v>18</v>
      </c>
      <c r="C9" s="0" t="n">
        <v>11954217</v>
      </c>
      <c r="D9" s="0" t="n">
        <v>1.4</v>
      </c>
      <c r="E9" s="0" t="n">
        <v>8.539</v>
      </c>
      <c r="F9" s="0" t="s">
        <v>11</v>
      </c>
    </row>
    <row r="10" customFormat="false" ht="12.75" hidden="false" customHeight="false" outlineLevel="0" collapsed="false">
      <c r="A10" s="0" t="n">
        <v>8</v>
      </c>
      <c r="B10" s="0" t="s">
        <v>19</v>
      </c>
      <c r="C10" s="0" t="n">
        <v>10993374</v>
      </c>
      <c r="F10" s="0" t="s">
        <v>20</v>
      </c>
    </row>
    <row r="11" customFormat="false" ht="12.75" hidden="false" customHeight="false" outlineLevel="0" collapsed="false">
      <c r="A11" s="0" t="n">
        <v>9</v>
      </c>
      <c r="B11" s="0" t="s">
        <v>21</v>
      </c>
      <c r="C11" s="0" t="n">
        <v>10470000</v>
      </c>
      <c r="D11" s="0" t="n">
        <v>1.08</v>
      </c>
      <c r="E11" s="0" t="n">
        <v>10.38</v>
      </c>
      <c r="F11" s="0" t="s">
        <v>22</v>
      </c>
    </row>
    <row r="12" customFormat="false" ht="12.75" hidden="false" customHeight="false" outlineLevel="0" collapsed="false">
      <c r="A12" s="0" t="n">
        <v>10</v>
      </c>
      <c r="B12" s="0" t="s">
        <v>23</v>
      </c>
      <c r="C12" s="0" t="n">
        <v>10287833</v>
      </c>
      <c r="D12" s="0" t="n">
        <v>1.52</v>
      </c>
      <c r="E12" s="0" t="n">
        <v>6.768</v>
      </c>
      <c r="F12" s="0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12:00:37Z</dcterms:created>
  <dc:creator>User</dc:creator>
  <dc:description/>
  <dc:language>en-US</dc:language>
  <cp:lastModifiedBy>User</cp:lastModifiedBy>
  <dcterms:modified xsi:type="dcterms:W3CDTF">2011-05-15T15:05:36Z</dcterms:modified>
  <cp:revision>0</cp:revision>
  <dc:subject/>
  <dc:title/>
</cp:coreProperties>
</file>